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940406"/>
        <c:axId val="12370774"/>
      </c:barChart>
      <c:catAx>
        <c:axId val="10940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70774"/>
        <c:auto val="1"/>
        <c:lblAlgn val="ctr"/>
        <c:lblOffset val="100"/>
        <c:noMultiLvlLbl val="0"/>
      </c:catAx>
      <c:valAx>
        <c:axId val="12370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40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30749"/>
        <c:axId val="78079906"/>
      </c:barChart>
      <c:catAx>
        <c:axId val="80630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79906"/>
        <c:auto val="1"/>
        <c:lblAlgn val="ctr"/>
        <c:lblOffset val="100"/>
        <c:noMultiLvlLbl val="0"/>
      </c:catAx>
      <c:valAx>
        <c:axId val="780799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30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503739"/>
        <c:axId val="53080595"/>
      </c:barChart>
      <c:catAx>
        <c:axId val="51503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0595"/>
        <c:auto val="1"/>
        <c:lblAlgn val="ctr"/>
        <c:lblOffset val="100"/>
        <c:noMultiLvlLbl val="0"/>
      </c:catAx>
      <c:valAx>
        <c:axId val="53080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3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60606"/>
        <c:axId val="58887061"/>
      </c:barChart>
      <c:catAx>
        <c:axId val="656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87061"/>
        <c:auto val="1"/>
        <c:lblAlgn val="ctr"/>
        <c:lblOffset val="100"/>
        <c:noMultiLvlLbl val="0"/>
      </c:catAx>
      <c:valAx>
        <c:axId val="58887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