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10500"/>
        <c:axId val="3470636"/>
      </c:lineChart>
      <c:catAx>
        <c:axId val="2031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0636"/>
        <c:crossesAt val="0"/>
        <c:auto val="1"/>
        <c:lblAlgn val="ctr"/>
        <c:lblOffset val="100"/>
        <c:noMultiLvlLbl val="0"/>
      </c:catAx>
      <c:valAx>
        <c:axId val="3470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10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75694"/>
        <c:axId val="87414060"/>
      </c:lineChart>
      <c:catAx>
        <c:axId val="2657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4060"/>
        <c:crossesAt val="0"/>
        <c:auto val="1"/>
        <c:lblAlgn val="ctr"/>
        <c:lblOffset val="100"/>
        <c:noMultiLvlLbl val="0"/>
      </c:catAx>
      <c:valAx>
        <c:axId val="87414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75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520747"/>
        <c:axId val="68337289"/>
      </c:barChart>
      <c:catAx>
        <c:axId val="5752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37289"/>
        <c:crossesAt val="0"/>
        <c:auto val="1"/>
        <c:lblAlgn val="ctr"/>
        <c:lblOffset val="100"/>
        <c:noMultiLvlLbl val="0"/>
      </c:catAx>
      <c:valAx>
        <c:axId val="68337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0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0157080"/>
        <c:axId val="76975281"/>
        <c:axId val="1804754"/>
      </c:bar3DChart>
      <c:catAx>
        <c:axId val="9015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75281"/>
        <c:crossesAt val="0"/>
        <c:auto val="1"/>
        <c:lblAlgn val="ctr"/>
        <c:lblOffset val="100"/>
        <c:noMultiLvlLbl val="0"/>
      </c:catAx>
      <c:valAx>
        <c:axId val="76975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57080"/>
        <c:crossesAt val="1"/>
        <c:crossBetween val="midCat"/>
      </c:valAx>
      <c:serAx>
        <c:axId val="180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752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403599"/>
        <c:axId val="32184204"/>
      </c:scatterChart>
      <c:valAx>
        <c:axId val="3440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84204"/>
        <c:crossesAt val="0"/>
        <c:crossBetween val="midCat"/>
      </c:valAx>
      <c:valAx>
        <c:axId val="32184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35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25324"/>
        <c:axId val="17890463"/>
      </c:scatterChart>
      <c:valAx>
        <c:axId val="35253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90463"/>
        <c:crossesAt val="0"/>
        <c:crossBetween val="midCat"/>
        <c:majorUnit val="30"/>
        <c:minorUnit val="30"/>
      </c:valAx>
      <c:valAx>
        <c:axId val="178904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53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509847"/>
        <c:axId val="12904999"/>
      </c:scatterChart>
      <c:valAx>
        <c:axId val="555098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4999"/>
        <c:crossesAt val="0"/>
        <c:crossBetween val="midCat"/>
        <c:majorUnit val="30"/>
        <c:minorUnit val="30"/>
      </c:valAx>
      <c:valAx>
        <c:axId val="129049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098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