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65433"/>
        <c:axId val="71119391"/>
      </c:scatterChart>
      <c:valAx>
        <c:axId val="20565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19391"/>
        <c:crossesAt val="0"/>
        <c:crossBetween val="midCat"/>
      </c:valAx>
      <c:valAx>
        <c:axId val="7111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5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93531"/>
        <c:axId val="91084685"/>
      </c:scatterChart>
      <c:valAx>
        <c:axId val="79493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4685"/>
        <c:crossesAt val="0"/>
        <c:crossBetween val="midCat"/>
      </c:valAx>
      <c:valAx>
        <c:axId val="9108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3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