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485004"/>
        <c:axId val="6518737"/>
      </c:barChart>
      <c:catAx>
        <c:axId val="96485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737"/>
        <c:crossesAt val="0"/>
        <c:auto val="1"/>
        <c:lblAlgn val="ctr"/>
        <c:lblOffset val="100"/>
        <c:noMultiLvlLbl val="0"/>
      </c:catAx>
      <c:valAx>
        <c:axId val="65187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850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435111"/>
        <c:axId val="46744283"/>
      </c:barChart>
      <c:catAx>
        <c:axId val="28435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4283"/>
        <c:crossesAt val="0"/>
        <c:auto val="1"/>
        <c:lblAlgn val="ctr"/>
        <c:lblOffset val="100"/>
        <c:noMultiLvlLbl val="0"/>
      </c:catAx>
      <c:valAx>
        <c:axId val="467442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351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