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290923"/>
        <c:axId val="12175299"/>
      </c:lineChart>
      <c:catAx>
        <c:axId val="49290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75299"/>
        <c:crossesAt val="0"/>
        <c:auto val="1"/>
        <c:lblAlgn val="ctr"/>
        <c:lblOffset val="100"/>
        <c:noMultiLvlLbl val="0"/>
      </c:catAx>
      <c:valAx>
        <c:axId val="12175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90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592104"/>
        <c:axId val="58101508"/>
      </c:lineChart>
      <c:catAx>
        <c:axId val="22592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01508"/>
        <c:crossesAt val="0"/>
        <c:auto val="1"/>
        <c:lblAlgn val="ctr"/>
        <c:lblOffset val="100"/>
        <c:noMultiLvlLbl val="0"/>
      </c:catAx>
      <c:valAx>
        <c:axId val="58101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92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635050"/>
        <c:axId val="62112640"/>
      </c:lineChart>
      <c:catAx>
        <c:axId val="64635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12640"/>
        <c:crossesAt val="0"/>
        <c:auto val="1"/>
        <c:lblAlgn val="ctr"/>
        <c:lblOffset val="100"/>
        <c:noMultiLvlLbl val="0"/>
      </c:catAx>
      <c:valAx>
        <c:axId val="6211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35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371745"/>
        <c:axId val="80809050"/>
      </c:lineChart>
      <c:catAx>
        <c:axId val="95371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09050"/>
        <c:crossesAt val="0"/>
        <c:auto val="1"/>
        <c:lblAlgn val="ctr"/>
        <c:lblOffset val="100"/>
        <c:noMultiLvlLbl val="0"/>
      </c:catAx>
      <c:valAx>
        <c:axId val="80809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71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592970"/>
        <c:axId val="13849224"/>
      </c:lineChart>
      <c:catAx>
        <c:axId val="78592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49224"/>
        <c:crossesAt val="0"/>
        <c:auto val="1"/>
        <c:lblAlgn val="ctr"/>
        <c:lblOffset val="100"/>
        <c:noMultiLvlLbl val="0"/>
      </c:catAx>
      <c:valAx>
        <c:axId val="13849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92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420736"/>
        <c:axId val="27746325"/>
      </c:lineChart>
      <c:catAx>
        <c:axId val="58420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46325"/>
        <c:crossesAt val="0"/>
        <c:auto val="1"/>
        <c:lblAlgn val="ctr"/>
        <c:lblOffset val="100"/>
        <c:noMultiLvlLbl val="0"/>
      </c:catAx>
      <c:valAx>
        <c:axId val="27746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20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253258"/>
        <c:axId val="44740327"/>
      </c:lineChart>
      <c:catAx>
        <c:axId val="30253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40327"/>
        <c:crossesAt val="0"/>
        <c:auto val="1"/>
        <c:lblAlgn val="ctr"/>
        <c:lblOffset val="100"/>
        <c:noMultiLvlLbl val="0"/>
      </c:catAx>
      <c:valAx>
        <c:axId val="44740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53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595124"/>
        <c:axId val="56699377"/>
      </c:lineChart>
      <c:catAx>
        <c:axId val="15595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99377"/>
        <c:crossesAt val="0"/>
        <c:auto val="1"/>
        <c:lblAlgn val="ctr"/>
        <c:lblOffset val="100"/>
        <c:noMultiLvlLbl val="0"/>
      </c:catAx>
      <c:valAx>
        <c:axId val="56699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95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283269"/>
        <c:axId val="44573419"/>
      </c:lineChart>
      <c:catAx>
        <c:axId val="50283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73419"/>
        <c:crossesAt val="0"/>
        <c:auto val="1"/>
        <c:lblAlgn val="ctr"/>
        <c:lblOffset val="100"/>
        <c:noMultiLvlLbl val="0"/>
      </c:catAx>
      <c:valAx>
        <c:axId val="44573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83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809951"/>
        <c:axId val="63125676"/>
      </c:lineChart>
      <c:catAx>
        <c:axId val="37809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25676"/>
        <c:crossesAt val="0"/>
        <c:auto val="1"/>
        <c:lblAlgn val="ctr"/>
        <c:lblOffset val="100"/>
        <c:noMultiLvlLbl val="0"/>
      </c:catAx>
      <c:valAx>
        <c:axId val="63125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09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