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76061"/>
        <c:axId val="71726209"/>
      </c:barChart>
      <c:catAx>
        <c:axId val="1176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26209"/>
        <c:auto val="1"/>
        <c:lblAlgn val="ctr"/>
        <c:lblOffset val="100"/>
        <c:noMultiLvlLbl val="0"/>
      </c:catAx>
      <c:valAx>
        <c:axId val="71726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60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100066"/>
        <c:axId val="28100730"/>
      </c:barChart>
      <c:catAx>
        <c:axId val="49100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00730"/>
        <c:auto val="1"/>
        <c:lblAlgn val="ctr"/>
        <c:lblOffset val="100"/>
        <c:noMultiLvlLbl val="0"/>
      </c:catAx>
      <c:valAx>
        <c:axId val="28100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000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591250"/>
        <c:axId val="40345571"/>
      </c:barChart>
      <c:catAx>
        <c:axId val="39591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45571"/>
        <c:auto val="1"/>
        <c:lblAlgn val="ctr"/>
        <c:lblOffset val="100"/>
        <c:noMultiLvlLbl val="0"/>
      </c:catAx>
      <c:valAx>
        <c:axId val="40345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912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836721"/>
        <c:axId val="4240676"/>
      </c:barChart>
      <c:catAx>
        <c:axId val="49836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0676"/>
        <c:auto val="1"/>
        <c:lblAlgn val="ctr"/>
        <c:lblOffset val="100"/>
        <c:noMultiLvlLbl val="0"/>
      </c:catAx>
      <c:valAx>
        <c:axId val="4240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367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