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7634"/>
        <c:axId val="74751442"/>
      </c:lineChart>
      <c:catAx>
        <c:axId val="320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442"/>
        <c:crossesAt val="0"/>
        <c:auto val="1"/>
        <c:lblAlgn val="ctr"/>
        <c:lblOffset val="100"/>
        <c:noMultiLvlLbl val="0"/>
      </c:catAx>
      <c:valAx>
        <c:axId val="7475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4404"/>
        <c:axId val="69534153"/>
      </c:lineChart>
      <c:catAx>
        <c:axId val="599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4153"/>
        <c:crossesAt val="0"/>
        <c:auto val="1"/>
        <c:lblAlgn val="ctr"/>
        <c:lblOffset val="100"/>
        <c:noMultiLvlLbl val="0"/>
      </c:catAx>
      <c:valAx>
        <c:axId val="6953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51761"/>
        <c:axId val="19570542"/>
      </c:barChart>
      <c:catAx>
        <c:axId val="710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0542"/>
        <c:crossesAt val="0"/>
        <c:auto val="1"/>
        <c:lblAlgn val="ctr"/>
        <c:lblOffset val="100"/>
        <c:noMultiLvlLbl val="0"/>
      </c:catAx>
      <c:valAx>
        <c:axId val="1957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941104"/>
        <c:axId val="79368037"/>
        <c:axId val="75587514"/>
      </c:bar3DChart>
      <c:catAx>
        <c:axId val="179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037"/>
        <c:crossesAt val="0"/>
        <c:auto val="1"/>
        <c:lblAlgn val="ctr"/>
        <c:lblOffset val="100"/>
        <c:noMultiLvlLbl val="0"/>
      </c:catAx>
      <c:valAx>
        <c:axId val="7936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1104"/>
        <c:crossesAt val="1"/>
        <c:crossBetween val="midCat"/>
      </c:valAx>
      <c:serAx>
        <c:axId val="755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356418"/>
        <c:axId val="36512357"/>
      </c:scatterChart>
      <c:valAx>
        <c:axId val="253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357"/>
        <c:crossesAt val="0"/>
        <c:crossBetween val="midCat"/>
      </c:valAx>
      <c:valAx>
        <c:axId val="3651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6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36223"/>
        <c:axId val="66160433"/>
      </c:scatterChart>
      <c:valAx>
        <c:axId val="20836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433"/>
        <c:crossesAt val="0"/>
        <c:crossBetween val="midCat"/>
        <c:majorUnit val="30"/>
        <c:minorUnit val="30"/>
      </c:valAx>
      <c:valAx>
        <c:axId val="66160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62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88438"/>
        <c:axId val="56147717"/>
      </c:scatterChart>
      <c:valAx>
        <c:axId val="40188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7717"/>
        <c:crossesAt val="0"/>
        <c:crossBetween val="midCat"/>
        <c:majorUnit val="30"/>
        <c:minorUnit val="30"/>
      </c:valAx>
      <c:valAx>
        <c:axId val="56147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8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