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684176"/>
        <c:axId val="65933278"/>
      </c:barChart>
      <c:catAx>
        <c:axId val="3468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33278"/>
        <c:crossesAt val="0"/>
        <c:auto val="1"/>
        <c:lblAlgn val="ctr"/>
        <c:lblOffset val="100"/>
        <c:noMultiLvlLbl val="0"/>
      </c:catAx>
      <c:valAx>
        <c:axId val="659332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84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630978"/>
        <c:axId val="88555364"/>
      </c:barChart>
      <c:catAx>
        <c:axId val="8463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55364"/>
        <c:crossesAt val="0"/>
        <c:auto val="1"/>
        <c:lblAlgn val="ctr"/>
        <c:lblOffset val="100"/>
        <c:noMultiLvlLbl val="0"/>
      </c:catAx>
      <c:valAx>
        <c:axId val="885553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30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096432"/>
        <c:axId val="69992077"/>
      </c:barChart>
      <c:catAx>
        <c:axId val="1709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92077"/>
        <c:crossesAt val="0"/>
        <c:auto val="1"/>
        <c:lblAlgn val="ctr"/>
        <c:lblOffset val="100"/>
        <c:noMultiLvlLbl val="0"/>
      </c:catAx>
      <c:valAx>
        <c:axId val="699920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96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580512"/>
        <c:axId val="33552672"/>
      </c:barChart>
      <c:catAx>
        <c:axId val="8358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52672"/>
        <c:crossesAt val="0"/>
        <c:auto val="1"/>
        <c:lblAlgn val="ctr"/>
        <c:lblOffset val="100"/>
        <c:noMultiLvlLbl val="0"/>
      </c:catAx>
      <c:valAx>
        <c:axId val="335526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80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607098"/>
        <c:axId val="34044039"/>
      </c:barChart>
      <c:catAx>
        <c:axId val="1160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44039"/>
        <c:crossesAt val="0"/>
        <c:auto val="1"/>
        <c:lblAlgn val="ctr"/>
        <c:lblOffset val="100"/>
        <c:noMultiLvlLbl val="0"/>
      </c:catAx>
      <c:valAx>
        <c:axId val="340440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07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203187"/>
        <c:axId val="48430190"/>
      </c:barChart>
      <c:catAx>
        <c:axId val="5520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30190"/>
        <c:crossesAt val="0"/>
        <c:auto val="1"/>
        <c:lblAlgn val="ctr"/>
        <c:lblOffset val="100"/>
        <c:noMultiLvlLbl val="0"/>
      </c:catAx>
      <c:valAx>
        <c:axId val="484301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03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30166"/>
        <c:axId val="35041739"/>
      </c:barChart>
      <c:catAx>
        <c:axId val="56301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041739"/>
        <c:crossesAt val="0"/>
        <c:auto val="1"/>
        <c:lblAlgn val="ctr"/>
        <c:lblOffset val="100"/>
        <c:noMultiLvlLbl val="0"/>
      </c:catAx>
      <c:valAx>
        <c:axId val="350417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01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