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470498"/>
        <c:axId val="96815537"/>
      </c:barChart>
      <c:catAx>
        <c:axId val="8047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5537"/>
        <c:crossesAt val="0"/>
        <c:auto val="1"/>
        <c:lblAlgn val="ctr"/>
        <c:lblOffset val="100"/>
        <c:noMultiLvlLbl val="0"/>
      </c:catAx>
      <c:valAx>
        <c:axId val="968155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0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674446"/>
        <c:axId val="69487125"/>
      </c:barChart>
      <c:catAx>
        <c:axId val="3367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7125"/>
        <c:crossesAt val="0"/>
        <c:auto val="1"/>
        <c:lblAlgn val="ctr"/>
        <c:lblOffset val="100"/>
        <c:noMultiLvlLbl val="0"/>
      </c:catAx>
      <c:valAx>
        <c:axId val="69487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4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613974"/>
        <c:axId val="10130293"/>
      </c:barChart>
      <c:catAx>
        <c:axId val="8761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30293"/>
        <c:crossesAt val="0"/>
        <c:auto val="1"/>
        <c:lblAlgn val="ctr"/>
        <c:lblOffset val="100"/>
        <c:noMultiLvlLbl val="0"/>
      </c:catAx>
      <c:valAx>
        <c:axId val="10130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13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860422"/>
        <c:axId val="5059598"/>
      </c:barChart>
      <c:catAx>
        <c:axId val="3686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598"/>
        <c:crossesAt val="0"/>
        <c:auto val="1"/>
        <c:lblAlgn val="ctr"/>
        <c:lblOffset val="100"/>
        <c:noMultiLvlLbl val="0"/>
      </c:catAx>
      <c:valAx>
        <c:axId val="5059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0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233"/>
        <c:axId val="79359088"/>
      </c:barChart>
      <c:catAx>
        <c:axId val="99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9088"/>
        <c:crossesAt val="0"/>
        <c:auto val="1"/>
        <c:lblAlgn val="ctr"/>
        <c:lblOffset val="100"/>
        <c:noMultiLvlLbl val="0"/>
      </c:catAx>
      <c:valAx>
        <c:axId val="79359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9279"/>
        <c:axId val="31245023"/>
      </c:barChart>
      <c:catAx>
        <c:axId val="902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5023"/>
        <c:crossesAt val="0"/>
        <c:auto val="1"/>
        <c:lblAlgn val="ctr"/>
        <c:lblOffset val="100"/>
        <c:noMultiLvlLbl val="0"/>
      </c:catAx>
      <c:valAx>
        <c:axId val="31245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6571"/>
        <c:axId val="31732700"/>
      </c:barChart>
      <c:catAx>
        <c:axId val="27765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32700"/>
        <c:crossesAt val="0"/>
        <c:auto val="1"/>
        <c:lblAlgn val="ctr"/>
        <c:lblOffset val="100"/>
        <c:noMultiLvlLbl val="0"/>
      </c:catAx>
      <c:valAx>
        <c:axId val="317327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5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