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73966"/>
        <c:axId val="87134776"/>
      </c:barChart>
      <c:catAx>
        <c:axId val="967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34776"/>
        <c:crossesAt val="0"/>
        <c:auto val="1"/>
        <c:lblAlgn val="ctr"/>
        <c:lblOffset val="100"/>
        <c:noMultiLvlLbl val="0"/>
      </c:catAx>
      <c:valAx>
        <c:axId val="871347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3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886450"/>
        <c:axId val="85921064"/>
      </c:barChart>
      <c:catAx>
        <c:axId val="5388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21064"/>
        <c:crossesAt val="0"/>
        <c:auto val="1"/>
        <c:lblAlgn val="ctr"/>
        <c:lblOffset val="100"/>
        <c:noMultiLvlLbl val="0"/>
      </c:catAx>
      <c:valAx>
        <c:axId val="85921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86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789617"/>
        <c:axId val="32124799"/>
      </c:barChart>
      <c:catAx>
        <c:axId val="3378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24799"/>
        <c:crossesAt val="0"/>
        <c:auto val="1"/>
        <c:lblAlgn val="ctr"/>
        <c:lblOffset val="100"/>
        <c:noMultiLvlLbl val="0"/>
      </c:catAx>
      <c:valAx>
        <c:axId val="32124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89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951181"/>
        <c:axId val="13579704"/>
      </c:barChart>
      <c:catAx>
        <c:axId val="5795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79704"/>
        <c:crossesAt val="0"/>
        <c:auto val="1"/>
        <c:lblAlgn val="ctr"/>
        <c:lblOffset val="100"/>
        <c:noMultiLvlLbl val="0"/>
      </c:catAx>
      <c:valAx>
        <c:axId val="13579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51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656227"/>
        <c:axId val="58988253"/>
      </c:barChart>
      <c:catAx>
        <c:axId val="5465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88253"/>
        <c:crossesAt val="0"/>
        <c:auto val="1"/>
        <c:lblAlgn val="ctr"/>
        <c:lblOffset val="100"/>
        <c:noMultiLvlLbl val="0"/>
      </c:catAx>
      <c:valAx>
        <c:axId val="589882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56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892459"/>
        <c:axId val="35662513"/>
      </c:barChart>
      <c:catAx>
        <c:axId val="4589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62513"/>
        <c:crossesAt val="0"/>
        <c:auto val="1"/>
        <c:lblAlgn val="ctr"/>
        <c:lblOffset val="100"/>
        <c:noMultiLvlLbl val="0"/>
      </c:catAx>
      <c:valAx>
        <c:axId val="356625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92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563015"/>
        <c:axId val="85250970"/>
      </c:barChart>
      <c:catAx>
        <c:axId val="765630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250970"/>
        <c:crossesAt val="0"/>
        <c:auto val="1"/>
        <c:lblAlgn val="ctr"/>
        <c:lblOffset val="100"/>
        <c:noMultiLvlLbl val="0"/>
      </c:catAx>
      <c:valAx>
        <c:axId val="852509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630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