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544683"/>
        <c:axId val="49276533"/>
      </c:barChart>
      <c:catAx>
        <c:axId val="575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76533"/>
        <c:crossesAt val="0"/>
        <c:auto val="1"/>
        <c:lblAlgn val="ctr"/>
        <c:lblOffset val="100"/>
        <c:noMultiLvlLbl val="0"/>
      </c:catAx>
      <c:valAx>
        <c:axId val="492765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4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77164"/>
        <c:axId val="45080740"/>
      </c:barChart>
      <c:catAx>
        <c:axId val="2947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0740"/>
        <c:crossesAt val="0"/>
        <c:auto val="1"/>
        <c:lblAlgn val="ctr"/>
        <c:lblOffset val="100"/>
        <c:noMultiLvlLbl val="0"/>
      </c:catAx>
      <c:valAx>
        <c:axId val="45080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771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678559"/>
        <c:axId val="31431624"/>
      </c:barChart>
      <c:catAx>
        <c:axId val="7267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1624"/>
        <c:crossesAt val="0"/>
        <c:auto val="1"/>
        <c:lblAlgn val="ctr"/>
        <c:lblOffset val="100"/>
        <c:noMultiLvlLbl val="0"/>
      </c:catAx>
      <c:valAx>
        <c:axId val="314316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78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74768"/>
        <c:axId val="78159501"/>
      </c:barChart>
      <c:catAx>
        <c:axId val="45374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59501"/>
        <c:crossesAt val="0"/>
        <c:auto val="1"/>
        <c:lblAlgn val="ctr"/>
        <c:lblOffset val="100"/>
        <c:noMultiLvlLbl val="0"/>
      </c:catAx>
      <c:valAx>
        <c:axId val="78159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4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221023"/>
        <c:axId val="34445613"/>
      </c:barChart>
      <c:catAx>
        <c:axId val="1922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5613"/>
        <c:crossesAt val="0"/>
        <c:auto val="1"/>
        <c:lblAlgn val="ctr"/>
        <c:lblOffset val="100"/>
        <c:noMultiLvlLbl val="0"/>
      </c:catAx>
      <c:valAx>
        <c:axId val="344456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1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66332"/>
        <c:axId val="14866513"/>
      </c:barChart>
      <c:catAx>
        <c:axId val="7896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66513"/>
        <c:crossesAt val="0"/>
        <c:auto val="1"/>
        <c:lblAlgn val="ctr"/>
        <c:lblOffset val="100"/>
        <c:noMultiLvlLbl val="0"/>
      </c:catAx>
      <c:valAx>
        <c:axId val="14866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663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750450"/>
        <c:axId val="63370876"/>
      </c:barChart>
      <c:catAx>
        <c:axId val="657504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370876"/>
        <c:crossesAt val="0"/>
        <c:auto val="1"/>
        <c:lblAlgn val="ctr"/>
        <c:lblOffset val="100"/>
        <c:noMultiLvlLbl val="0"/>
      </c:catAx>
      <c:valAx>
        <c:axId val="63370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504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