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75701"/>
        <c:axId val="20121812"/>
      </c:scatterChart>
      <c:valAx>
        <c:axId val="14675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21812"/>
        <c:crossesAt val="0"/>
        <c:crossBetween val="midCat"/>
      </c:valAx>
      <c:valAx>
        <c:axId val="20121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5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