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85676"/>
        <c:axId val="47838517"/>
      </c:scatterChart>
      <c:valAx>
        <c:axId val="5158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517"/>
        <c:crossesAt val="0"/>
        <c:crossBetween val="midCat"/>
      </c:valAx>
      <c:valAx>
        <c:axId val="4783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08078"/>
        <c:axId val="95537396"/>
      </c:scatterChart>
      <c:valAx>
        <c:axId val="3140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96"/>
        <c:crossesAt val="0"/>
        <c:crossBetween val="midCat"/>
      </c:valAx>
      <c:valAx>
        <c:axId val="9553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6374"/>
        <c:axId val="87203385"/>
      </c:scatterChart>
      <c:valAx>
        <c:axId val="904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385"/>
        <c:crossesAt val="0"/>
        <c:crossBetween val="midCat"/>
      </c:valAx>
      <c:valAx>
        <c:axId val="8720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36326"/>
        <c:axId val="52759094"/>
      </c:scatterChart>
      <c:valAx>
        <c:axId val="5903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094"/>
        <c:crossesAt val="0"/>
        <c:crossBetween val="midCat"/>
      </c:valAx>
      <c:valAx>
        <c:axId val="5275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