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0276"/>
        <c:axId val="48187055"/>
      </c:barChart>
      <c:catAx>
        <c:axId val="455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55"/>
        <c:auto val="1"/>
        <c:lblAlgn val="ctr"/>
        <c:lblOffset val="100"/>
        <c:noMultiLvlLbl val="0"/>
      </c:catAx>
      <c:valAx>
        <c:axId val="481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5688"/>
        <c:axId val="38995928"/>
      </c:barChart>
      <c:catAx>
        <c:axId val="616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28"/>
        <c:auto val="1"/>
        <c:lblAlgn val="ctr"/>
        <c:lblOffset val="100"/>
        <c:noMultiLvlLbl val="0"/>
      </c:catAx>
      <c:valAx>
        <c:axId val="389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9916"/>
        <c:axId val="53033191"/>
      </c:barChart>
      <c:catAx>
        <c:axId val="889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191"/>
        <c:auto val="1"/>
        <c:lblAlgn val="ctr"/>
        <c:lblOffset val="100"/>
        <c:noMultiLvlLbl val="0"/>
      </c:catAx>
      <c:valAx>
        <c:axId val="530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460"/>
        <c:axId val="13131860"/>
      </c:barChart>
      <c:catAx>
        <c:axId val="51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860"/>
        <c:auto val="1"/>
        <c:lblAlgn val="ctr"/>
        <c:lblOffset val="100"/>
        <c:noMultiLvlLbl val="0"/>
      </c:catAx>
      <c:valAx>
        <c:axId val="131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0107"/>
        <c:axId val="23458480"/>
      </c:barChart>
      <c:catAx>
        <c:axId val="843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80"/>
        <c:auto val="1"/>
        <c:lblAlgn val="ctr"/>
        <c:lblOffset val="100"/>
        <c:noMultiLvlLbl val="0"/>
      </c:catAx>
      <c:valAx>
        <c:axId val="234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2900"/>
        <c:axId val="74167574"/>
      </c:barChart>
      <c:catAx>
        <c:axId val="377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74"/>
        <c:auto val="1"/>
        <c:lblAlgn val="ctr"/>
        <c:lblOffset val="100"/>
        <c:noMultiLvlLbl val="0"/>
      </c:catAx>
      <c:valAx>
        <c:axId val="741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5406"/>
        <c:axId val="63135693"/>
      </c:barChart>
      <c:catAx>
        <c:axId val="567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93"/>
        <c:auto val="1"/>
        <c:lblAlgn val="ctr"/>
        <c:lblOffset val="100"/>
        <c:noMultiLvlLbl val="0"/>
      </c:catAx>
      <c:valAx>
        <c:axId val="631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7747"/>
        <c:axId val="63557570"/>
      </c:barChart>
      <c:catAx>
        <c:axId val="497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570"/>
        <c:auto val="1"/>
        <c:lblAlgn val="ctr"/>
        <c:lblOffset val="100"/>
        <c:noMultiLvlLbl val="0"/>
      </c:catAx>
      <c:valAx>
        <c:axId val="635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1971"/>
        <c:axId val="28318818"/>
      </c:barChart>
      <c:catAx>
        <c:axId val="759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18"/>
        <c:auto val="1"/>
        <c:lblAlgn val="ctr"/>
        <c:lblOffset val="100"/>
        <c:noMultiLvlLbl val="0"/>
      </c:catAx>
      <c:valAx>
        <c:axId val="283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8189"/>
        <c:axId val="44304804"/>
      </c:barChart>
      <c:catAx>
        <c:axId val="145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04"/>
        <c:auto val="1"/>
        <c:lblAlgn val="ctr"/>
        <c:lblOffset val="100"/>
        <c:noMultiLvlLbl val="0"/>
      </c:catAx>
      <c:valAx>
        <c:axId val="443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2709"/>
        <c:axId val="2335097"/>
      </c:barChart>
      <c:catAx>
        <c:axId val="568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97"/>
        <c:auto val="1"/>
        <c:lblAlgn val="ctr"/>
        <c:lblOffset val="100"/>
        <c:noMultiLvlLbl val="0"/>
      </c:catAx>
      <c:valAx>
        <c:axId val="23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6941"/>
        <c:axId val="82226764"/>
      </c:barChart>
      <c:catAx>
        <c:axId val="449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764"/>
        <c:auto val="1"/>
        <c:lblAlgn val="ctr"/>
        <c:lblOffset val="100"/>
        <c:noMultiLvlLbl val="0"/>
      </c:catAx>
      <c:valAx>
        <c:axId val="822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7421"/>
        <c:axId val="51397045"/>
      </c:barChart>
      <c:catAx>
        <c:axId val="787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45"/>
        <c:auto val="1"/>
        <c:lblAlgn val="ctr"/>
        <c:lblOffset val="100"/>
        <c:noMultiLvlLbl val="0"/>
      </c:catAx>
      <c:valAx>
        <c:axId val="513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80673"/>
        <c:axId val="27553085"/>
      </c:barChart>
      <c:catAx>
        <c:axId val="839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85"/>
        <c:auto val="1"/>
        <c:lblAlgn val="ctr"/>
        <c:lblOffset val="100"/>
        <c:noMultiLvlLbl val="0"/>
      </c:catAx>
      <c:valAx>
        <c:axId val="275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3704"/>
        <c:axId val="27875024"/>
      </c:barChart>
      <c:catAx>
        <c:axId val="398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24"/>
        <c:auto val="1"/>
        <c:lblAlgn val="ctr"/>
        <c:lblOffset val="100"/>
        <c:noMultiLvlLbl val="0"/>
      </c:catAx>
      <c:valAx>
        <c:axId val="278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7611"/>
        <c:axId val="16711326"/>
      </c:barChart>
      <c:catAx>
        <c:axId val="43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326"/>
        <c:auto val="1"/>
        <c:lblAlgn val="ctr"/>
        <c:lblOffset val="100"/>
        <c:noMultiLvlLbl val="0"/>
      </c:catAx>
      <c:valAx>
        <c:axId val="167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61763"/>
        <c:axId val="16714604"/>
      </c:barChart>
      <c:catAx>
        <c:axId val="583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04"/>
        <c:auto val="1"/>
        <c:lblAlgn val="ctr"/>
        <c:lblOffset val="100"/>
        <c:noMultiLvlLbl val="0"/>
      </c:catAx>
      <c:valAx>
        <c:axId val="167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62176"/>
        <c:axId val="2274964"/>
      </c:barChart>
      <c:catAx>
        <c:axId val="559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4"/>
        <c:auto val="1"/>
        <c:lblAlgn val="ctr"/>
        <c:lblOffset val="100"/>
        <c:noMultiLvlLbl val="0"/>
      </c:catAx>
      <c:valAx>
        <c:axId val="22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