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68389"/>
        <c:axId val="61228948"/>
      </c:barChart>
      <c:catAx>
        <c:axId val="600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948"/>
        <c:auto val="1"/>
        <c:lblAlgn val="ctr"/>
        <c:lblOffset val="100"/>
        <c:noMultiLvlLbl val="0"/>
      </c:catAx>
      <c:valAx>
        <c:axId val="612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7440"/>
        <c:axId val="75379996"/>
      </c:barChart>
      <c:catAx>
        <c:axId val="915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996"/>
        <c:auto val="1"/>
        <c:lblAlgn val="ctr"/>
        <c:lblOffset val="100"/>
        <c:noMultiLvlLbl val="0"/>
      </c:catAx>
      <c:valAx>
        <c:axId val="753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29327"/>
        <c:axId val="93694766"/>
      </c:barChart>
      <c:catAx>
        <c:axId val="837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766"/>
        <c:auto val="1"/>
        <c:lblAlgn val="ctr"/>
        <c:lblOffset val="100"/>
        <c:noMultiLvlLbl val="0"/>
      </c:catAx>
      <c:valAx>
        <c:axId val="936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8351"/>
        <c:axId val="87515015"/>
      </c:barChart>
      <c:catAx>
        <c:axId val="267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015"/>
        <c:auto val="1"/>
        <c:lblAlgn val="ctr"/>
        <c:lblOffset val="100"/>
        <c:noMultiLvlLbl val="0"/>
      </c:catAx>
      <c:valAx>
        <c:axId val="875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8097"/>
        <c:axId val="743429"/>
      </c:barChart>
      <c:catAx>
        <c:axId val="3966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9"/>
        <c:auto val="1"/>
        <c:lblAlgn val="ctr"/>
        <c:lblOffset val="100"/>
        <c:noMultiLvlLbl val="0"/>
      </c:catAx>
      <c:valAx>
        <c:axId val="7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95672"/>
        <c:axId val="80776600"/>
      </c:barChart>
      <c:catAx>
        <c:axId val="504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600"/>
        <c:auto val="1"/>
        <c:lblAlgn val="ctr"/>
        <c:lblOffset val="100"/>
        <c:noMultiLvlLbl val="0"/>
      </c:catAx>
      <c:valAx>
        <c:axId val="807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0828"/>
        <c:axId val="71536133"/>
      </c:barChart>
      <c:catAx>
        <c:axId val="8076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133"/>
        <c:auto val="1"/>
        <c:lblAlgn val="ctr"/>
        <c:lblOffset val="100"/>
        <c:noMultiLvlLbl val="0"/>
      </c:catAx>
      <c:valAx>
        <c:axId val="715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29083"/>
        <c:axId val="34952365"/>
      </c:barChart>
      <c:catAx>
        <c:axId val="470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365"/>
        <c:auto val="1"/>
        <c:lblAlgn val="ctr"/>
        <c:lblOffset val="100"/>
        <c:noMultiLvlLbl val="0"/>
      </c:catAx>
      <c:valAx>
        <c:axId val="349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32490"/>
        <c:axId val="97595801"/>
      </c:barChart>
      <c:catAx>
        <c:axId val="257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801"/>
        <c:auto val="1"/>
        <c:lblAlgn val="ctr"/>
        <c:lblOffset val="100"/>
        <c:noMultiLvlLbl val="0"/>
      </c:catAx>
      <c:valAx>
        <c:axId val="975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1367"/>
        <c:axId val="83165716"/>
      </c:barChart>
      <c:catAx>
        <c:axId val="2480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716"/>
        <c:auto val="1"/>
        <c:lblAlgn val="ctr"/>
        <c:lblOffset val="100"/>
        <c:noMultiLvlLbl val="0"/>
      </c:catAx>
      <c:valAx>
        <c:axId val="831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0101"/>
        <c:axId val="69274283"/>
      </c:barChart>
      <c:catAx>
        <c:axId val="632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283"/>
        <c:auto val="1"/>
        <c:lblAlgn val="ctr"/>
        <c:lblOffset val="100"/>
        <c:noMultiLvlLbl val="0"/>
      </c:catAx>
      <c:valAx>
        <c:axId val="692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4062"/>
        <c:axId val="45225827"/>
      </c:barChart>
      <c:catAx>
        <c:axId val="162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827"/>
        <c:auto val="1"/>
        <c:lblAlgn val="ctr"/>
        <c:lblOffset val="100"/>
        <c:noMultiLvlLbl val="0"/>
      </c:catAx>
      <c:valAx>
        <c:axId val="452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16317"/>
        <c:axId val="29880784"/>
      </c:barChart>
      <c:catAx>
        <c:axId val="9671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784"/>
        <c:auto val="1"/>
        <c:lblAlgn val="ctr"/>
        <c:lblOffset val="100"/>
        <c:noMultiLvlLbl val="0"/>
      </c:catAx>
      <c:valAx>
        <c:axId val="298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7207"/>
        <c:axId val="86468709"/>
      </c:barChart>
      <c:catAx>
        <c:axId val="88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709"/>
        <c:auto val="1"/>
        <c:lblAlgn val="ctr"/>
        <c:lblOffset val="100"/>
        <c:noMultiLvlLbl val="0"/>
      </c:catAx>
      <c:valAx>
        <c:axId val="864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8878"/>
        <c:axId val="14611517"/>
      </c:barChart>
      <c:catAx>
        <c:axId val="224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517"/>
        <c:auto val="1"/>
        <c:lblAlgn val="ctr"/>
        <c:lblOffset val="100"/>
        <c:noMultiLvlLbl val="0"/>
      </c:catAx>
      <c:valAx>
        <c:axId val="146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0480"/>
        <c:axId val="99890590"/>
      </c:barChart>
      <c:catAx>
        <c:axId val="35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590"/>
        <c:auto val="1"/>
        <c:lblAlgn val="ctr"/>
        <c:lblOffset val="100"/>
        <c:noMultiLvlLbl val="0"/>
      </c:catAx>
      <c:valAx>
        <c:axId val="998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80978"/>
        <c:axId val="54653050"/>
      </c:barChart>
      <c:catAx>
        <c:axId val="2138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050"/>
        <c:auto val="1"/>
        <c:lblAlgn val="ctr"/>
        <c:lblOffset val="100"/>
        <c:noMultiLvlLbl val="0"/>
      </c:catAx>
      <c:valAx>
        <c:axId val="546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6602"/>
        <c:axId val="9741838"/>
      </c:barChart>
      <c:catAx>
        <c:axId val="121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38"/>
        <c:auto val="1"/>
        <c:lblAlgn val="ctr"/>
        <c:lblOffset val="100"/>
        <c:noMultiLvlLbl val="0"/>
      </c:catAx>
      <c:valAx>
        <c:axId val="97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