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15445"/>
        <c:axId val="4632947"/>
      </c:scatterChart>
      <c:valAx>
        <c:axId val="9631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47"/>
        <c:crossesAt val="0"/>
        <c:crossBetween val="midCat"/>
      </c:valAx>
      <c:valAx>
        <c:axId val="463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54535"/>
        <c:axId val="51335830"/>
      </c:scatterChart>
      <c:valAx>
        <c:axId val="3255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30"/>
        <c:crossesAt val="0"/>
        <c:crossBetween val="midCat"/>
      </c:valAx>
      <c:valAx>
        <c:axId val="5133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3364"/>
        <c:axId val="45002046"/>
      </c:scatterChart>
      <c:valAx>
        <c:axId val="4612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046"/>
        <c:crossesAt val="0"/>
        <c:crossBetween val="midCat"/>
      </c:valAx>
      <c:valAx>
        <c:axId val="4500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9775"/>
        <c:axId val="40991243"/>
      </c:scatterChart>
      <c:valAx>
        <c:axId val="9271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43"/>
        <c:crossesAt val="0"/>
        <c:crossBetween val="midCat"/>
      </c:valAx>
      <c:valAx>
        <c:axId val="4099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