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711299"/>
        <c:axId val="37627961"/>
      </c:scatterChart>
      <c:valAx>
        <c:axId val="887112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961"/>
        <c:crossesAt val="0"/>
        <c:crossBetween val="midCat"/>
      </c:valAx>
      <c:valAx>
        <c:axId val="37627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40188"/>
        <c:axId val="85390087"/>
      </c:scatterChart>
      <c:valAx>
        <c:axId val="476401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087"/>
        <c:crossesAt val="0"/>
        <c:crossBetween val="midCat"/>
      </c:valAx>
      <c:valAx>
        <c:axId val="85390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08869"/>
        <c:axId val="59686085"/>
      </c:scatterChart>
      <c:valAx>
        <c:axId val="931088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085"/>
        <c:crossesAt val="0"/>
        <c:crossBetween val="midCat"/>
      </c:valAx>
      <c:valAx>
        <c:axId val="59686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51870"/>
        <c:axId val="28949409"/>
      </c:scatterChart>
      <c:valAx>
        <c:axId val="677518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409"/>
        <c:crossesAt val="0"/>
        <c:crossBetween val="midCat"/>
      </c:valAx>
      <c:valAx>
        <c:axId val="28949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76253"/>
        <c:axId val="76567027"/>
      </c:scatterChart>
      <c:valAx>
        <c:axId val="932762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027"/>
        <c:crossesAt val="0"/>
        <c:crossBetween val="midCat"/>
      </c:valAx>
      <c:valAx>
        <c:axId val="76567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17010"/>
        <c:axId val="14007724"/>
      </c:scatterChart>
      <c:valAx>
        <c:axId val="331170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724"/>
        <c:crossesAt val="0"/>
        <c:crossBetween val="midCat"/>
      </c:valAx>
      <c:valAx>
        <c:axId val="14007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1547"/>
        <c:axId val="37641821"/>
      </c:scatterChart>
      <c:valAx>
        <c:axId val="174615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821"/>
        <c:crossesAt val="0"/>
        <c:crossBetween val="midCat"/>
      </c:valAx>
      <c:valAx>
        <c:axId val="37641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73086"/>
        <c:axId val="32141871"/>
      </c:scatterChart>
      <c:valAx>
        <c:axId val="541730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871"/>
        <c:crossesAt val="0"/>
        <c:crossBetween val="midCat"/>
      </c:valAx>
      <c:valAx>
        <c:axId val="32141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18703"/>
        <c:axId val="284694"/>
      </c:scatterChart>
      <c:valAx>
        <c:axId val="966187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4"/>
        <c:crossesAt val="0"/>
        <c:crossBetween val="midCat"/>
      </c:valAx>
      <c:valAx>
        <c:axId val="284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99946"/>
        <c:axId val="93152956"/>
      </c:scatterChart>
      <c:valAx>
        <c:axId val="850999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956"/>
        <c:crossesAt val="0"/>
        <c:crossBetween val="midCat"/>
      </c:valAx>
      <c:valAx>
        <c:axId val="93152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31700"/>
        <c:axId val="23775347"/>
      </c:scatterChart>
      <c:valAx>
        <c:axId val="759317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347"/>
        <c:crossesAt val="0"/>
        <c:crossBetween val="midCat"/>
      </c:valAx>
      <c:valAx>
        <c:axId val="23775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172845"/>
        <c:axId val="95511848"/>
      </c:scatterChart>
      <c:valAx>
        <c:axId val="981728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848"/>
        <c:crossesAt val="0"/>
        <c:crossBetween val="midCat"/>
      </c:valAx>
      <c:valAx>
        <c:axId val="95511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