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80357"/>
        <c:axId val="66052536"/>
      </c:scatterChart>
      <c:valAx>
        <c:axId val="69480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536"/>
        <c:crossesAt val="0"/>
        <c:crossBetween val="midCat"/>
      </c:valAx>
      <c:valAx>
        <c:axId val="6605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4521"/>
        <c:axId val="94333924"/>
      </c:scatterChart>
      <c:valAx>
        <c:axId val="76624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924"/>
        <c:crossesAt val="0"/>
        <c:crossBetween val="midCat"/>
      </c:valAx>
      <c:valAx>
        <c:axId val="9433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0240"/>
        <c:axId val="29332188"/>
      </c:scatterChart>
      <c:valAx>
        <c:axId val="12210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188"/>
        <c:crossesAt val="0"/>
        <c:crossBetween val="midCat"/>
      </c:valAx>
      <c:valAx>
        <c:axId val="2933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2323"/>
        <c:axId val="73774566"/>
      </c:scatterChart>
      <c:valAx>
        <c:axId val="31692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566"/>
        <c:crossesAt val="0"/>
        <c:crossBetween val="midCat"/>
      </c:valAx>
      <c:valAx>
        <c:axId val="7377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9643"/>
        <c:axId val="51197417"/>
      </c:scatterChart>
      <c:valAx>
        <c:axId val="87139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17"/>
        <c:crossesAt val="0"/>
        <c:crossBetween val="midCat"/>
      </c:valAx>
      <c:valAx>
        <c:axId val="5119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3157"/>
        <c:axId val="1598646"/>
      </c:scatterChart>
      <c:valAx>
        <c:axId val="35153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46"/>
        <c:crossesAt val="0"/>
        <c:crossBetween val="midCat"/>
      </c:valAx>
      <c:valAx>
        <c:axId val="159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81531"/>
        <c:axId val="80750900"/>
      </c:scatterChart>
      <c:valAx>
        <c:axId val="92181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00"/>
        <c:crossesAt val="0"/>
        <c:crossBetween val="midCat"/>
      </c:valAx>
      <c:valAx>
        <c:axId val="8075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5995"/>
        <c:axId val="48997945"/>
      </c:scatterChart>
      <c:valAx>
        <c:axId val="600559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945"/>
        <c:crossesAt val="0"/>
        <c:crossBetween val="midCat"/>
      </c:valAx>
      <c:valAx>
        <c:axId val="4899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5962"/>
        <c:axId val="22784648"/>
      </c:scatterChart>
      <c:valAx>
        <c:axId val="765959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48"/>
        <c:crossesAt val="0"/>
        <c:crossBetween val="midCat"/>
      </c:valAx>
      <c:valAx>
        <c:axId val="2278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61630"/>
        <c:axId val="3256643"/>
      </c:scatterChart>
      <c:valAx>
        <c:axId val="79161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43"/>
        <c:crossesAt val="0"/>
        <c:crossBetween val="midCat"/>
      </c:valAx>
      <c:valAx>
        <c:axId val="325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8893"/>
        <c:axId val="56685200"/>
      </c:scatterChart>
      <c:valAx>
        <c:axId val="476688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00"/>
        <c:crossesAt val="0"/>
        <c:crossBetween val="midCat"/>
      </c:valAx>
      <c:valAx>
        <c:axId val="5668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350076"/>
        <c:axId val="65116477"/>
      </c:scatterChart>
      <c:valAx>
        <c:axId val="26350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77"/>
        <c:crossesAt val="0"/>
        <c:crossBetween val="midCat"/>
      </c:valAx>
      <c:valAx>
        <c:axId val="6511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