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500812"/>
        <c:axId val="37778353"/>
      </c:scatterChart>
      <c:valAx>
        <c:axId val="815008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353"/>
        <c:crossesAt val="0"/>
        <c:crossBetween val="midCat"/>
      </c:valAx>
      <c:valAx>
        <c:axId val="37778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04997"/>
        <c:axId val="91212223"/>
      </c:scatterChart>
      <c:valAx>
        <c:axId val="127049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223"/>
        <c:crossesAt val="0"/>
        <c:crossBetween val="midCat"/>
      </c:valAx>
      <c:valAx>
        <c:axId val="91212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39006"/>
        <c:axId val="94610807"/>
      </c:scatterChart>
      <c:valAx>
        <c:axId val="383390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807"/>
        <c:crossesAt val="0"/>
        <c:crossBetween val="midCat"/>
      </c:valAx>
      <c:valAx>
        <c:axId val="94610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67638"/>
        <c:axId val="29729984"/>
      </c:scatterChart>
      <c:valAx>
        <c:axId val="817676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984"/>
        <c:crossesAt val="0"/>
        <c:crossBetween val="midCat"/>
      </c:valAx>
      <c:valAx>
        <c:axId val="29729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54785"/>
        <c:axId val="40742038"/>
      </c:scatterChart>
      <c:valAx>
        <c:axId val="361547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038"/>
        <c:crossesAt val="0"/>
        <c:crossBetween val="midCat"/>
      </c:valAx>
      <c:valAx>
        <c:axId val="40742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68174"/>
        <c:axId val="51016154"/>
      </c:scatterChart>
      <c:valAx>
        <c:axId val="588681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154"/>
        <c:crossesAt val="0"/>
        <c:crossBetween val="midCat"/>
      </c:valAx>
      <c:valAx>
        <c:axId val="51016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49862"/>
        <c:axId val="21054525"/>
      </c:scatterChart>
      <c:valAx>
        <c:axId val="169498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525"/>
        <c:crossesAt val="0"/>
        <c:crossBetween val="midCat"/>
      </c:valAx>
      <c:valAx>
        <c:axId val="21054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13157"/>
        <c:axId val="73181708"/>
      </c:scatterChart>
      <c:valAx>
        <c:axId val="945131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708"/>
        <c:crossesAt val="0"/>
        <c:crossBetween val="midCat"/>
      </c:valAx>
      <c:valAx>
        <c:axId val="73181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0044"/>
        <c:axId val="78928366"/>
      </c:scatterChart>
      <c:valAx>
        <c:axId val="948200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366"/>
        <c:crossesAt val="0"/>
        <c:crossBetween val="midCat"/>
      </c:valAx>
      <c:valAx>
        <c:axId val="78928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39133"/>
        <c:axId val="44163208"/>
      </c:scatterChart>
      <c:valAx>
        <c:axId val="210391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208"/>
        <c:crossesAt val="0"/>
        <c:crossBetween val="midCat"/>
      </c:valAx>
      <c:valAx>
        <c:axId val="44163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47764"/>
        <c:axId val="60359340"/>
      </c:scatterChart>
      <c:valAx>
        <c:axId val="325477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340"/>
        <c:crossesAt val="0"/>
        <c:crossBetween val="midCat"/>
      </c:valAx>
      <c:valAx>
        <c:axId val="6035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697054"/>
        <c:axId val="83878538"/>
      </c:scatterChart>
      <c:valAx>
        <c:axId val="116970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538"/>
        <c:crossesAt val="0"/>
        <c:crossBetween val="midCat"/>
      </c:valAx>
      <c:valAx>
        <c:axId val="83878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