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013229"/>
        <c:axId val="9929216"/>
      </c:scatterChart>
      <c:valAx>
        <c:axId val="490132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16"/>
        <c:crossesAt val="0"/>
        <c:crossBetween val="midCat"/>
      </c:valAx>
      <c:valAx>
        <c:axId val="9929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88178"/>
        <c:axId val="62439376"/>
      </c:scatterChart>
      <c:valAx>
        <c:axId val="135881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376"/>
        <c:crossesAt val="0"/>
        <c:crossBetween val="midCat"/>
      </c:valAx>
      <c:valAx>
        <c:axId val="62439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15714"/>
        <c:axId val="86136158"/>
      </c:scatterChart>
      <c:valAx>
        <c:axId val="979157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158"/>
        <c:crossesAt val="0"/>
        <c:crossBetween val="midCat"/>
      </c:valAx>
      <c:valAx>
        <c:axId val="86136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36666"/>
        <c:axId val="74174240"/>
      </c:scatterChart>
      <c:valAx>
        <c:axId val="754366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240"/>
        <c:crossesAt val="0"/>
        <c:crossBetween val="midCat"/>
      </c:valAx>
      <c:valAx>
        <c:axId val="74174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10248"/>
        <c:axId val="69205765"/>
      </c:scatterChart>
      <c:valAx>
        <c:axId val="751102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765"/>
        <c:crossesAt val="0"/>
        <c:crossBetween val="midCat"/>
      </c:valAx>
      <c:valAx>
        <c:axId val="69205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69781"/>
        <c:axId val="13893825"/>
      </c:scatterChart>
      <c:valAx>
        <c:axId val="671697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825"/>
        <c:crossesAt val="0"/>
        <c:crossBetween val="midCat"/>
      </c:valAx>
      <c:valAx>
        <c:axId val="13893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88956"/>
        <c:axId val="71866712"/>
      </c:scatterChart>
      <c:valAx>
        <c:axId val="963889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712"/>
        <c:crossesAt val="0"/>
        <c:crossBetween val="midCat"/>
      </c:valAx>
      <c:valAx>
        <c:axId val="71866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97865"/>
        <c:axId val="23165970"/>
      </c:scatterChart>
      <c:valAx>
        <c:axId val="409978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970"/>
        <c:crossesAt val="0"/>
        <c:crossBetween val="midCat"/>
      </c:valAx>
      <c:valAx>
        <c:axId val="23165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00802"/>
        <c:axId val="59090292"/>
      </c:scatterChart>
      <c:valAx>
        <c:axId val="914008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292"/>
        <c:crossesAt val="0"/>
        <c:crossBetween val="midCat"/>
      </c:valAx>
      <c:valAx>
        <c:axId val="59090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54230"/>
        <c:axId val="79053584"/>
      </c:scatterChart>
      <c:valAx>
        <c:axId val="615542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584"/>
        <c:crossesAt val="0"/>
        <c:crossBetween val="midCat"/>
      </c:valAx>
      <c:valAx>
        <c:axId val="79053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55547"/>
        <c:axId val="92355219"/>
      </c:scatterChart>
      <c:valAx>
        <c:axId val="958555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219"/>
        <c:crossesAt val="0"/>
        <c:crossBetween val="midCat"/>
      </c:valAx>
      <c:valAx>
        <c:axId val="92355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528251"/>
        <c:axId val="73627437"/>
      </c:scatterChart>
      <c:valAx>
        <c:axId val="215282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437"/>
        <c:crossesAt val="0"/>
        <c:crossBetween val="midCat"/>
      </c:valAx>
      <c:valAx>
        <c:axId val="73627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