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13856"/>
        <c:axId val="63393767"/>
      </c:scatterChart>
      <c:valAx>
        <c:axId val="74113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67"/>
        <c:crossesAt val="0"/>
        <c:crossBetween val="midCat"/>
      </c:valAx>
      <c:valAx>
        <c:axId val="6339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16381"/>
        <c:axId val="2547273"/>
      </c:scatterChart>
      <c:valAx>
        <c:axId val="540163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73"/>
        <c:crossesAt val="0"/>
        <c:crossBetween val="midCat"/>
      </c:valAx>
      <c:valAx>
        <c:axId val="254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3234"/>
        <c:axId val="7212142"/>
      </c:scatterChart>
      <c:valAx>
        <c:axId val="18353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42"/>
        <c:crossesAt val="0"/>
        <c:crossBetween val="midCat"/>
      </c:valAx>
      <c:valAx>
        <c:axId val="721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5316"/>
        <c:axId val="2037267"/>
      </c:scatterChart>
      <c:valAx>
        <c:axId val="315753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67"/>
        <c:crossesAt val="0"/>
        <c:crossBetween val="midCat"/>
      </c:valAx>
      <c:valAx>
        <c:axId val="203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36456"/>
        <c:axId val="59441014"/>
      </c:scatterChart>
      <c:valAx>
        <c:axId val="206364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14"/>
        <c:crossesAt val="0"/>
        <c:crossBetween val="midCat"/>
      </c:valAx>
      <c:valAx>
        <c:axId val="5944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2513"/>
        <c:axId val="19763779"/>
      </c:scatterChart>
      <c:valAx>
        <c:axId val="788825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779"/>
        <c:crossesAt val="0"/>
        <c:crossBetween val="midCat"/>
      </c:valAx>
      <c:valAx>
        <c:axId val="1976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2354"/>
        <c:axId val="47821081"/>
      </c:scatterChart>
      <c:valAx>
        <c:axId val="713823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081"/>
        <c:crossesAt val="0"/>
        <c:crossBetween val="midCat"/>
      </c:valAx>
      <c:valAx>
        <c:axId val="47821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98872"/>
        <c:axId val="89293693"/>
      </c:scatterChart>
      <c:valAx>
        <c:axId val="787988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693"/>
        <c:crossesAt val="0"/>
        <c:crossBetween val="midCat"/>
      </c:valAx>
      <c:valAx>
        <c:axId val="8929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8425"/>
        <c:axId val="89255601"/>
      </c:scatterChart>
      <c:valAx>
        <c:axId val="5038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01"/>
        <c:crossesAt val="0"/>
        <c:crossBetween val="midCat"/>
      </c:valAx>
      <c:valAx>
        <c:axId val="8925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1128"/>
        <c:axId val="10832513"/>
      </c:scatterChart>
      <c:valAx>
        <c:axId val="184511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513"/>
        <c:crossesAt val="0"/>
        <c:crossBetween val="midCat"/>
      </c:valAx>
      <c:valAx>
        <c:axId val="1083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2373"/>
        <c:axId val="78184741"/>
      </c:scatterChart>
      <c:valAx>
        <c:axId val="90802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741"/>
        <c:crossesAt val="0"/>
        <c:crossBetween val="midCat"/>
      </c:valAx>
      <c:valAx>
        <c:axId val="7818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68169"/>
        <c:axId val="28658570"/>
      </c:scatterChart>
      <c:valAx>
        <c:axId val="99368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570"/>
        <c:crossesAt val="0"/>
        <c:crossBetween val="midCat"/>
      </c:valAx>
      <c:valAx>
        <c:axId val="2865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