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358212"/>
        <c:axId val="11857793"/>
      </c:barChart>
      <c:catAx>
        <c:axId val="19358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857793"/>
        <c:crossesAt val="0"/>
        <c:auto val="1"/>
        <c:lblAlgn val="ctr"/>
        <c:lblOffset val="100"/>
        <c:noMultiLvlLbl val="0"/>
      </c:catAx>
      <c:valAx>
        <c:axId val="118577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582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787756"/>
        <c:axId val="45914851"/>
      </c:barChart>
      <c:catAx>
        <c:axId val="33787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914851"/>
        <c:crossesAt val="0"/>
        <c:auto val="1"/>
        <c:lblAlgn val="ctr"/>
        <c:lblOffset val="100"/>
        <c:noMultiLvlLbl val="0"/>
      </c:catAx>
      <c:valAx>
        <c:axId val="459148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787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