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697166"/>
        <c:axId val="90680094"/>
      </c:barChart>
      <c:catAx>
        <c:axId val="16971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0680094"/>
        <c:crossesAt val="0"/>
        <c:auto val="1"/>
        <c:lblAlgn val="ctr"/>
        <c:lblOffset val="100"/>
        <c:noMultiLvlLbl val="0"/>
      </c:catAx>
      <c:valAx>
        <c:axId val="906800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971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491112"/>
        <c:axId val="12978224"/>
      </c:barChart>
      <c:catAx>
        <c:axId val="324911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978224"/>
        <c:crossesAt val="0"/>
        <c:auto val="1"/>
        <c:lblAlgn val="ctr"/>
        <c:lblOffset val="100"/>
        <c:noMultiLvlLbl val="0"/>
      </c:catAx>
      <c:valAx>
        <c:axId val="1297822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4911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