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316"/>
        <c:axId val="20917908"/>
      </c:lineChart>
      <c:catAx>
        <c:axId val="236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08"/>
        <c:crossesAt val="0"/>
        <c:auto val="1"/>
        <c:lblAlgn val="ctr"/>
        <c:lblOffset val="100"/>
        <c:noMultiLvlLbl val="0"/>
      </c:catAx>
      <c:valAx>
        <c:axId val="209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8196"/>
        <c:axId val="1870092"/>
      </c:lineChart>
      <c:catAx>
        <c:axId val="4641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92"/>
        <c:crossesAt val="0"/>
        <c:auto val="1"/>
        <c:lblAlgn val="ctr"/>
        <c:lblOffset val="100"/>
        <c:noMultiLvlLbl val="0"/>
      </c:catAx>
      <c:valAx>
        <c:axId val="18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92412"/>
        <c:axId val="28558465"/>
      </c:lineChart>
      <c:catAx>
        <c:axId val="62092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65"/>
        <c:crossesAt val="0"/>
        <c:auto val="1"/>
        <c:lblAlgn val="ctr"/>
        <c:lblOffset val="100"/>
        <c:noMultiLvlLbl val="0"/>
      </c:catAx>
      <c:valAx>
        <c:axId val="28558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7303"/>
        <c:axId val="53247708"/>
      </c:scatterChart>
      <c:valAx>
        <c:axId val="103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08"/>
        <c:crossesAt val="0"/>
        <c:crossBetween val="midCat"/>
      </c:valAx>
      <c:valAx>
        <c:axId val="53247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9527"/>
        <c:axId val="73795693"/>
      </c:scatterChart>
      <c:valAx>
        <c:axId val="953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693"/>
        <c:crossesAt val="0"/>
        <c:crossBetween val="midCat"/>
      </c:valAx>
      <c:valAx>
        <c:axId val="737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