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0794"/>
        <c:axId val="303163"/>
      </c:lineChart>
      <c:catAx>
        <c:axId val="2328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"/>
        <c:crossesAt val="0"/>
        <c:auto val="1"/>
        <c:lblAlgn val="ctr"/>
        <c:lblOffset val="100"/>
        <c:noMultiLvlLbl val="0"/>
      </c:catAx>
      <c:valAx>
        <c:axId val="30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3963"/>
        <c:axId val="6441374"/>
      </c:lineChart>
      <c:catAx>
        <c:axId val="9784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74"/>
        <c:crossesAt val="0"/>
        <c:auto val="1"/>
        <c:lblAlgn val="ctr"/>
        <c:lblOffset val="100"/>
        <c:noMultiLvlLbl val="0"/>
      </c:catAx>
      <c:valAx>
        <c:axId val="64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07375"/>
        <c:axId val="14487295"/>
      </c:lineChart>
      <c:catAx>
        <c:axId val="75007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295"/>
        <c:crossesAt val="0"/>
        <c:auto val="1"/>
        <c:lblAlgn val="ctr"/>
        <c:lblOffset val="100"/>
        <c:noMultiLvlLbl val="0"/>
      </c:catAx>
      <c:valAx>
        <c:axId val="144872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57379"/>
        <c:axId val="78986723"/>
      </c:scatterChart>
      <c:valAx>
        <c:axId val="49457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723"/>
        <c:crossesAt val="0"/>
        <c:crossBetween val="midCat"/>
      </c:valAx>
      <c:valAx>
        <c:axId val="78986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68195"/>
        <c:axId val="50368893"/>
      </c:scatterChart>
      <c:valAx>
        <c:axId val="47368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93"/>
        <c:crossesAt val="0"/>
        <c:crossBetween val="midCat"/>
      </c:valAx>
      <c:valAx>
        <c:axId val="503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1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