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59421"/>
        <c:axId val="99671627"/>
      </c:lineChart>
      <c:catAx>
        <c:axId val="49059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627"/>
        <c:crossesAt val="0"/>
        <c:auto val="1"/>
        <c:lblAlgn val="ctr"/>
        <c:lblOffset val="100"/>
        <c:noMultiLvlLbl val="0"/>
      </c:catAx>
      <c:valAx>
        <c:axId val="9967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16719"/>
        <c:axId val="21219569"/>
      </c:lineChart>
      <c:catAx>
        <c:axId val="20916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569"/>
        <c:crossesAt val="0"/>
        <c:auto val="1"/>
        <c:lblAlgn val="ctr"/>
        <c:lblOffset val="100"/>
        <c:noMultiLvlLbl val="0"/>
      </c:catAx>
      <c:valAx>
        <c:axId val="2121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7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260303"/>
        <c:axId val="5596729"/>
      </c:lineChart>
      <c:catAx>
        <c:axId val="29260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29"/>
        <c:crossesAt val="0"/>
        <c:auto val="1"/>
        <c:lblAlgn val="ctr"/>
        <c:lblOffset val="100"/>
        <c:noMultiLvlLbl val="0"/>
      </c:catAx>
      <c:valAx>
        <c:axId val="55967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613365"/>
        <c:axId val="40340196"/>
      </c:scatterChart>
      <c:valAx>
        <c:axId val="36613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196"/>
        <c:crossesAt val="0"/>
        <c:crossBetween val="midCat"/>
      </c:valAx>
      <c:valAx>
        <c:axId val="403401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3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147040"/>
        <c:axId val="61822099"/>
      </c:scatterChart>
      <c:valAx>
        <c:axId val="18147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099"/>
        <c:crossesAt val="0"/>
        <c:crossBetween val="midCat"/>
      </c:valAx>
      <c:valAx>
        <c:axId val="618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0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