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43067"/>
        <c:axId val="30073221"/>
      </c:lineChart>
      <c:catAx>
        <c:axId val="522430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3221"/>
        <c:crossesAt val="0"/>
        <c:auto val="1"/>
        <c:lblAlgn val="ctr"/>
        <c:lblOffset val="100"/>
        <c:noMultiLvlLbl val="0"/>
      </c:catAx>
      <c:valAx>
        <c:axId val="3007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30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85750"/>
        <c:axId val="8669752"/>
      </c:lineChart>
      <c:catAx>
        <c:axId val="567857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752"/>
        <c:crossesAt val="0"/>
        <c:auto val="1"/>
        <c:lblAlgn val="ctr"/>
        <c:lblOffset val="100"/>
        <c:noMultiLvlLbl val="0"/>
      </c:catAx>
      <c:valAx>
        <c:axId val="866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57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570655"/>
        <c:axId val="23769412"/>
      </c:lineChart>
      <c:catAx>
        <c:axId val="635706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9412"/>
        <c:crossesAt val="0"/>
        <c:auto val="1"/>
        <c:lblAlgn val="ctr"/>
        <c:lblOffset val="100"/>
        <c:noMultiLvlLbl val="0"/>
      </c:catAx>
      <c:valAx>
        <c:axId val="2376941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06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9423261"/>
        <c:axId val="42371823"/>
      </c:scatterChart>
      <c:valAx>
        <c:axId val="494232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1823"/>
        <c:crossesAt val="0"/>
        <c:crossBetween val="midCat"/>
      </c:valAx>
      <c:valAx>
        <c:axId val="4237182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326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184626"/>
        <c:axId val="78865679"/>
      </c:scatterChart>
      <c:valAx>
        <c:axId val="11846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5679"/>
        <c:crossesAt val="0"/>
        <c:crossBetween val="midCat"/>
      </c:valAx>
      <c:valAx>
        <c:axId val="7886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62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