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96101"/>
        <c:axId val="63544807"/>
      </c:lineChart>
      <c:catAx>
        <c:axId val="95196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807"/>
        <c:crossesAt val="0"/>
        <c:auto val="1"/>
        <c:lblAlgn val="ctr"/>
        <c:lblOffset val="100"/>
        <c:noMultiLvlLbl val="0"/>
      </c:catAx>
      <c:valAx>
        <c:axId val="6354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1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0515"/>
        <c:axId val="32032858"/>
      </c:lineChart>
      <c:catAx>
        <c:axId val="37000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858"/>
        <c:crossesAt val="0"/>
        <c:auto val="1"/>
        <c:lblAlgn val="ctr"/>
        <c:lblOffset val="100"/>
        <c:noMultiLvlLbl val="0"/>
      </c:catAx>
      <c:valAx>
        <c:axId val="3203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5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837182"/>
        <c:axId val="14029595"/>
      </c:lineChart>
      <c:catAx>
        <c:axId val="36837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595"/>
        <c:crossesAt val="0"/>
        <c:auto val="1"/>
        <c:lblAlgn val="ctr"/>
        <c:lblOffset val="100"/>
        <c:noMultiLvlLbl val="0"/>
      </c:catAx>
      <c:valAx>
        <c:axId val="140295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458554"/>
        <c:axId val="18224574"/>
      </c:scatterChart>
      <c:valAx>
        <c:axId val="36458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574"/>
        <c:crossesAt val="0"/>
        <c:crossBetween val="midCat"/>
      </c:valAx>
      <c:valAx>
        <c:axId val="182245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5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619150"/>
        <c:axId val="65523463"/>
      </c:scatterChart>
      <c:valAx>
        <c:axId val="37619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463"/>
        <c:crossesAt val="0"/>
        <c:crossBetween val="midCat"/>
      </c:valAx>
      <c:valAx>
        <c:axId val="6552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1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